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9444"/>
        <c:axId val="55602694"/>
      </c:lineChart>
      <c:catAx>
        <c:axId val="5694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2694"/>
        <c:crossesAt val="0"/>
        <c:auto val="1"/>
        <c:lblAlgn val="ctr"/>
        <c:lblOffset val="100"/>
        <c:noMultiLvlLbl val="0"/>
      </c:catAx>
      <c:valAx>
        <c:axId val="55602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38006"/>
        <c:axId val="54476676"/>
      </c:lineChart>
      <c:catAx>
        <c:axId val="7853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6676"/>
        <c:crossesAt val="0"/>
        <c:auto val="1"/>
        <c:lblAlgn val="ctr"/>
        <c:lblOffset val="100"/>
        <c:noMultiLvlLbl val="0"/>
      </c:catAx>
      <c:valAx>
        <c:axId val="5447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8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79147"/>
        <c:axId val="87701126"/>
      </c:lineChart>
      <c:catAx>
        <c:axId val="2677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1126"/>
        <c:crossesAt val="0"/>
        <c:auto val="1"/>
        <c:lblAlgn val="ctr"/>
        <c:lblOffset val="100"/>
        <c:noMultiLvlLbl val="0"/>
      </c:catAx>
      <c:valAx>
        <c:axId val="87701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82209"/>
        <c:axId val="86059450"/>
      </c:lineChart>
      <c:catAx>
        <c:axId val="3448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9450"/>
        <c:crossesAt val="0"/>
        <c:auto val="1"/>
        <c:lblAlgn val="ctr"/>
        <c:lblOffset val="100"/>
        <c:noMultiLvlLbl val="0"/>
      </c:catAx>
      <c:valAx>
        <c:axId val="86059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2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